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Y$72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81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t xml:space="preserve">      26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68" activeCellId="0" sqref="X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customFormat="false" ht="15.95" hidden="false" customHeight="true" outlineLevel="0" collapsed="false">
      <c r="A68" s="31" t="s">
        <v>77</v>
      </c>
      <c r="B68" s="26" t="n">
        <v>1058231</v>
      </c>
      <c r="C68" s="26" t="n">
        <v>961909</v>
      </c>
      <c r="D68" s="27" t="n">
        <v>848224</v>
      </c>
      <c r="E68" s="27" t="n">
        <v>942</v>
      </c>
      <c r="F68" s="27" t="n">
        <v>7315</v>
      </c>
      <c r="G68" s="27" t="n">
        <v>96938</v>
      </c>
      <c r="H68" s="27" t="n">
        <v>5184</v>
      </c>
      <c r="I68" s="27" t="n">
        <v>2490</v>
      </c>
      <c r="J68" s="27" t="n">
        <v>816</v>
      </c>
      <c r="K68" s="26" t="n">
        <v>63269</v>
      </c>
      <c r="L68" s="27" t="n">
        <v>54988</v>
      </c>
      <c r="M68" s="27" t="n">
        <v>36</v>
      </c>
      <c r="N68" s="27" t="n">
        <v>5808</v>
      </c>
      <c r="O68" s="27" t="n">
        <v>640</v>
      </c>
      <c r="P68" s="27" t="n">
        <v>1611</v>
      </c>
      <c r="Q68" s="27" t="n">
        <v>186</v>
      </c>
      <c r="R68" s="27" t="s">
        <v>76</v>
      </c>
      <c r="S68" s="27" t="n">
        <v>33053</v>
      </c>
      <c r="T68" s="27" t="n">
        <v>635667</v>
      </c>
      <c r="U68" s="27" t="n">
        <v>328125</v>
      </c>
      <c r="V68" s="27" t="n">
        <v>78401</v>
      </c>
      <c r="W68" s="27" t="n">
        <v>12882</v>
      </c>
      <c r="X68" s="27" t="n">
        <v>2476</v>
      </c>
      <c r="Y68" s="1" t="n">
        <v>680</v>
      </c>
    </row>
    <row r="69" s="33" customFormat="true" ht="15.95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</row>
    <row r="70" customFormat="false" ht="17.25" hidden="false" customHeight="true" outlineLevel="0" collapsed="false">
      <c r="A70" s="36" t="s">
        <v>78</v>
      </c>
      <c r="B70" s="37"/>
      <c r="C70" s="37"/>
      <c r="D70" s="37"/>
      <c r="E70" s="37"/>
      <c r="F70" s="37"/>
      <c r="G70" s="38"/>
      <c r="K70" s="37"/>
      <c r="L70" s="37"/>
      <c r="M70" s="37"/>
      <c r="N70" s="37"/>
      <c r="O70" s="38"/>
      <c r="T70" s="37"/>
      <c r="U70" s="37"/>
      <c r="V70" s="37"/>
      <c r="W70" s="38"/>
    </row>
    <row r="71" customFormat="false" ht="13.5" hidden="false" customHeight="false" outlineLevel="0" collapsed="false">
      <c r="A71" s="36" t="s">
        <v>79</v>
      </c>
      <c r="B71" s="38"/>
      <c r="C71" s="38"/>
      <c r="D71" s="38"/>
      <c r="E71" s="38"/>
      <c r="F71" s="38"/>
      <c r="G71" s="38"/>
      <c r="K71" s="38"/>
      <c r="L71" s="38"/>
      <c r="M71" s="38"/>
      <c r="N71" s="38"/>
      <c r="O71" s="38"/>
      <c r="T71" s="38"/>
      <c r="U71" s="38"/>
      <c r="V71" s="38"/>
      <c r="W71" s="38"/>
    </row>
    <row r="72" customFormat="false" ht="13.5" hidden="false" customHeight="false" outlineLevel="0" collapsed="false">
      <c r="A72" s="36" t="s">
        <v>80</v>
      </c>
      <c r="B72" s="38"/>
      <c r="C72" s="38"/>
      <c r="D72" s="38"/>
      <c r="E72" s="38"/>
      <c r="F72" s="38"/>
      <c r="G72" s="38"/>
      <c r="K72" s="38"/>
      <c r="L72" s="38"/>
      <c r="M72" s="38"/>
      <c r="N72" s="38"/>
      <c r="O72" s="38"/>
      <c r="T72" s="38"/>
      <c r="U72" s="38"/>
      <c r="V72" s="38"/>
      <c r="W72" s="38"/>
    </row>
    <row r="73" customFormat="false" ht="13.5" hidden="false" customHeight="false" outlineLevel="0" collapsed="false">
      <c r="A73" s="38"/>
      <c r="B73" s="38"/>
      <c r="C73" s="38"/>
      <c r="D73" s="38"/>
      <c r="E73" s="38"/>
      <c r="F73" s="38"/>
      <c r="G73" s="38"/>
      <c r="K73" s="38"/>
      <c r="L73" s="38"/>
      <c r="M73" s="38"/>
      <c r="N73" s="38"/>
      <c r="O73" s="38"/>
      <c r="T73" s="38"/>
      <c r="U73" s="38"/>
      <c r="V73" s="38"/>
      <c r="W73" s="38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5-12-10T00:12:20Z</cp:lastPrinted>
  <dcterms:modified xsi:type="dcterms:W3CDTF">2015-12-10T00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